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Individu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ompétition:  Championnats Nationaux Individuels</t>
  </si>
  <si>
    <t xml:space="preserve">Date:  13 Juin 2015</t>
  </si>
  <si>
    <t xml:space="preserve">Lieu:  Centre Sportif Neudorf - Luxembourg</t>
  </si>
  <si>
    <t xml:space="preserve">Meil.</t>
  </si>
  <si>
    <t xml:space="preserve">Total</t>
  </si>
  <si>
    <t xml:space="preserve">Total ind.</t>
  </si>
  <si>
    <t xml:space="preserve">Cl.</t>
  </si>
  <si>
    <t xml:space="preserve">N°</t>
  </si>
  <si>
    <t xml:space="preserve">NOM et Prénom</t>
  </si>
  <si>
    <t xml:space="preserve">Poids</t>
  </si>
  <si>
    <t xml:space="preserve">Cat.</t>
  </si>
  <si>
    <t xml:space="preserve">Indice</t>
  </si>
  <si>
    <t xml:space="preserve">       Arraché</t>
  </si>
  <si>
    <t xml:space="preserve">  Epaulé-jeté</t>
  </si>
  <si>
    <t xml:space="preserve">TASOULIS Aikaterini</t>
  </si>
  <si>
    <t xml:space="preserve">KARAKATSANIS Alexios</t>
  </si>
  <si>
    <t xml:space="preserve">CARDOSO Luis</t>
  </si>
  <si>
    <t xml:space="preserve">/</t>
  </si>
  <si>
    <t xml:space="preserve">VAN RYMENANTS Jonathan</t>
  </si>
  <si>
    <t xml:space="preserve">DOS SANTOS Philippe</t>
  </si>
  <si>
    <t xml:space="preserve">BRAZE Yanis</t>
  </si>
  <si>
    <t xml:space="preserve">BERNARDINI Luigi</t>
  </si>
  <si>
    <t xml:space="preserve">POPOV Athanase</t>
  </si>
  <si>
    <t xml:space="preserve">KOZAR Dado</t>
  </si>
  <si>
    <t xml:space="preserve">Les Officiels:</t>
  </si>
  <si>
    <t xml:space="preserve">Les Juges:</t>
  </si>
  <si>
    <t xml:space="preserve">Les Arbitre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000"/>
    <numFmt numFmtId="169" formatCode="0.0_ ;[RED]\-0.0\ "/>
    <numFmt numFmtId="170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0"/>
      <name val="MS Sans Serif"/>
      <family val="2"/>
    </font>
    <font>
      <sz val="11"/>
      <name val="MS Sans Serif"/>
      <family val="0"/>
    </font>
    <font>
      <b val="true"/>
      <sz val="11"/>
      <name val="MS Sans Serif"/>
      <family val="0"/>
    </font>
    <font>
      <sz val="11"/>
      <name val="Times New Roman"/>
      <family val="1"/>
    </font>
    <font>
      <strike val="true"/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lphilipe" xfId="20"/>
    <cellStyle name="Normal_CHANATIN94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8.15"/>
    <col collapsed="false" customWidth="true" hidden="false" outlineLevel="0" max="4" min="3" style="3" width="7.82"/>
    <col collapsed="false" customWidth="false" hidden="false" outlineLevel="0" max="5" min="5" style="3" width="11.5"/>
    <col collapsed="false" customWidth="true" hidden="false" outlineLevel="0" max="9" min="6" style="2" width="7.82"/>
    <col collapsed="false" customWidth="true" hidden="false" outlineLevel="0" max="10" min="10" style="2" width="7.99"/>
    <col collapsed="false" customWidth="true" hidden="false" outlineLevel="0" max="14" min="11" style="2" width="7.82"/>
    <col collapsed="false" customWidth="true" hidden="false" outlineLevel="0" max="16" min="15" style="2" width="7.99"/>
    <col collapsed="false" customWidth="true" hidden="false" outlineLevel="0" max="17" min="17" style="2" width="10.32"/>
    <col collapsed="false" customWidth="true" hidden="false" outlineLevel="0" max="18" min="18" style="4" width="4.66"/>
    <col collapsed="false" customWidth="false" hidden="false" outlineLevel="0" max="19" min="19" style="5" width="11.5"/>
    <col collapsed="false" customWidth="false" hidden="false" outlineLevel="0" max="257" min="20" style="1" width="11.5"/>
  </cols>
  <sheetData>
    <row r="2" customFormat="false" ht="15" hidden="false" customHeight="false" outlineLevel="0" collapsed="false">
      <c r="A2" s="6"/>
      <c r="B2" s="7" t="s">
        <v>0</v>
      </c>
      <c r="C2" s="8"/>
      <c r="D2" s="8"/>
      <c r="E2" s="8"/>
      <c r="F2" s="6"/>
      <c r="G2" s="7" t="s">
        <v>1</v>
      </c>
      <c r="H2" s="7"/>
      <c r="I2" s="7"/>
      <c r="J2" s="9"/>
      <c r="K2" s="6"/>
      <c r="L2" s="7" t="s">
        <v>2</v>
      </c>
      <c r="M2" s="6"/>
      <c r="N2" s="6"/>
      <c r="O2" s="6"/>
      <c r="P2" s="6"/>
      <c r="Q2" s="6"/>
      <c r="R2" s="10"/>
    </row>
    <row r="3" customFormat="false" ht="16" hidden="false" customHeight="false" outlineLevel="0" collapsed="false">
      <c r="A3" s="6"/>
      <c r="B3" s="7"/>
      <c r="C3" s="8"/>
      <c r="D3" s="8"/>
      <c r="E3" s="8"/>
      <c r="F3" s="6"/>
      <c r="G3" s="7"/>
      <c r="H3" s="7"/>
      <c r="I3" s="7"/>
      <c r="J3" s="9"/>
      <c r="K3" s="6"/>
      <c r="L3" s="7"/>
      <c r="M3" s="6"/>
      <c r="N3" s="6"/>
      <c r="O3" s="6"/>
      <c r="P3" s="6"/>
      <c r="Q3" s="6"/>
      <c r="R3" s="10"/>
    </row>
    <row r="4" customFormat="false" ht="15" hidden="false" customHeight="false" outlineLevel="0" collapsed="false">
      <c r="A4" s="11"/>
      <c r="B4" s="12"/>
      <c r="C4" s="13"/>
      <c r="D4" s="13"/>
      <c r="E4" s="14"/>
      <c r="F4" s="15" t="n">
        <v>1</v>
      </c>
      <c r="G4" s="15" t="n">
        <v>2</v>
      </c>
      <c r="H4" s="15" t="n">
        <v>3</v>
      </c>
      <c r="I4" s="16" t="n">
        <v>4</v>
      </c>
      <c r="J4" s="17" t="s">
        <v>3</v>
      </c>
      <c r="K4" s="15" t="n">
        <v>1</v>
      </c>
      <c r="L4" s="18" t="n">
        <v>2</v>
      </c>
      <c r="M4" s="18" t="n">
        <v>3</v>
      </c>
      <c r="N4" s="19" t="n">
        <v>4</v>
      </c>
      <c r="O4" s="17" t="s">
        <v>3</v>
      </c>
      <c r="P4" s="15" t="s">
        <v>4</v>
      </c>
      <c r="Q4" s="18" t="s">
        <v>5</v>
      </c>
      <c r="R4" s="17" t="s">
        <v>6</v>
      </c>
    </row>
    <row r="5" customFormat="false" ht="15" hidden="false" customHeight="false" outlineLevel="0" collapsed="false">
      <c r="A5" s="20" t="s">
        <v>7</v>
      </c>
      <c r="B5" s="21" t="s">
        <v>8</v>
      </c>
      <c r="C5" s="22" t="s">
        <v>9</v>
      </c>
      <c r="D5" s="22" t="s">
        <v>10</v>
      </c>
      <c r="E5" s="23" t="s">
        <v>11</v>
      </c>
      <c r="F5" s="24" t="s">
        <v>12</v>
      </c>
      <c r="G5" s="24"/>
      <c r="H5" s="24"/>
      <c r="I5" s="24"/>
      <c r="J5" s="25"/>
      <c r="K5" s="26" t="s">
        <v>13</v>
      </c>
      <c r="L5" s="26"/>
      <c r="M5" s="26"/>
      <c r="N5" s="26"/>
      <c r="O5" s="25"/>
      <c r="P5" s="27"/>
      <c r="Q5" s="28"/>
      <c r="R5" s="29"/>
    </row>
    <row r="6" customFormat="false" ht="16" hidden="false" customHeight="false" outlineLevel="0" collapsed="false">
      <c r="A6" s="30"/>
      <c r="B6" s="31"/>
      <c r="C6" s="32"/>
      <c r="D6" s="32"/>
      <c r="E6" s="33"/>
      <c r="F6" s="31"/>
      <c r="G6" s="32"/>
      <c r="H6" s="31"/>
      <c r="I6" s="34"/>
      <c r="J6" s="33"/>
      <c r="K6" s="31"/>
      <c r="L6" s="32"/>
      <c r="M6" s="32"/>
      <c r="N6" s="35"/>
      <c r="O6" s="33"/>
      <c r="P6" s="36"/>
      <c r="Q6" s="32"/>
      <c r="R6" s="37"/>
    </row>
    <row r="7" customFormat="false" ht="23" hidden="false" customHeight="true" outlineLevel="0" collapsed="false">
      <c r="A7" s="38" t="n">
        <v>1</v>
      </c>
      <c r="B7" s="39" t="s">
        <v>14</v>
      </c>
      <c r="C7" s="40" t="n">
        <v>62.85</v>
      </c>
      <c r="D7" s="41" t="n">
        <v>-63</v>
      </c>
      <c r="E7" s="42" t="n">
        <f aca="false">POWER(10,0.794358141*POWER(LOG10(C7/174.393),2))</f>
        <v>1.43235120537569</v>
      </c>
      <c r="F7" s="43" t="n">
        <v>42</v>
      </c>
      <c r="G7" s="44" t="n">
        <v>45</v>
      </c>
      <c r="H7" s="44" t="n">
        <v>-47</v>
      </c>
      <c r="I7" s="45"/>
      <c r="J7" s="46" t="n">
        <f aca="false">MAX(F7:H7)</f>
        <v>45</v>
      </c>
      <c r="K7" s="44" t="n">
        <v>53</v>
      </c>
      <c r="L7" s="44" t="n">
        <v>-58</v>
      </c>
      <c r="M7" s="44" t="n">
        <v>58</v>
      </c>
      <c r="N7" s="47"/>
      <c r="O7" s="48" t="n">
        <f aca="false">MAX(K7:M7)</f>
        <v>58</v>
      </c>
      <c r="P7" s="49" t="n">
        <f aca="false">SUM(J7+O7)</f>
        <v>103</v>
      </c>
      <c r="Q7" s="50" t="n">
        <f aca="false">SUM(E7*P7)</f>
        <v>147.532174153696</v>
      </c>
      <c r="R7" s="51" t="n">
        <v>1</v>
      </c>
    </row>
    <row r="8" customFormat="false" ht="23" hidden="false" customHeight="true" outlineLevel="0" collapsed="false">
      <c r="A8" s="52" t="n">
        <v>2</v>
      </c>
      <c r="B8" s="39"/>
      <c r="C8" s="40"/>
      <c r="D8" s="53"/>
      <c r="E8" s="42"/>
      <c r="F8" s="43"/>
      <c r="G8" s="44"/>
      <c r="H8" s="45"/>
      <c r="I8" s="45"/>
      <c r="J8" s="46"/>
      <c r="K8" s="44"/>
      <c r="L8" s="44"/>
      <c r="M8" s="44"/>
      <c r="N8" s="45"/>
      <c r="O8" s="46"/>
      <c r="P8" s="49"/>
      <c r="Q8" s="50"/>
      <c r="R8" s="51"/>
    </row>
    <row r="9" customFormat="false" ht="23" hidden="false" customHeight="true" outlineLevel="0" collapsed="false">
      <c r="A9" s="52" t="n">
        <v>3</v>
      </c>
      <c r="B9" s="39" t="s">
        <v>15</v>
      </c>
      <c r="C9" s="40" t="n">
        <v>71.6</v>
      </c>
      <c r="D9" s="53" t="n">
        <v>-77</v>
      </c>
      <c r="E9" s="42" t="n">
        <f aca="false">POWER(10,0.794358141*POWER(LOG10(C9/174.393),2))</f>
        <v>1.31442031229263</v>
      </c>
      <c r="F9" s="43" t="n">
        <v>52</v>
      </c>
      <c r="G9" s="44" t="n">
        <v>57</v>
      </c>
      <c r="H9" s="44" t="n">
        <v>-59</v>
      </c>
      <c r="I9" s="45"/>
      <c r="J9" s="46" t="n">
        <f aca="false">MAX(F9:H9)</f>
        <v>57</v>
      </c>
      <c r="K9" s="44" t="n">
        <v>72</v>
      </c>
      <c r="L9" s="44" t="n">
        <v>76</v>
      </c>
      <c r="M9" s="44" t="n">
        <v>-80</v>
      </c>
      <c r="N9" s="45"/>
      <c r="O9" s="54" t="n">
        <f aca="false">MAX(K9:M9)</f>
        <v>76</v>
      </c>
      <c r="P9" s="49" t="n">
        <f aca="false">SUM(J9+O9)</f>
        <v>133</v>
      </c>
      <c r="Q9" s="50" t="n">
        <f aca="false">SUM(E9*P9)</f>
        <v>174.817901534919</v>
      </c>
      <c r="R9" s="51" t="n">
        <v>1</v>
      </c>
    </row>
    <row r="10" customFormat="false" ht="23" hidden="false" customHeight="true" outlineLevel="0" collapsed="false">
      <c r="A10" s="38" t="n">
        <v>4</v>
      </c>
      <c r="B10" s="39" t="s">
        <v>16</v>
      </c>
      <c r="C10" s="40" t="n">
        <v>76.5</v>
      </c>
      <c r="D10" s="53" t="n">
        <v>-77</v>
      </c>
      <c r="E10" s="42" t="n">
        <f aca="false">POWER(10,0.794358141*POWER(LOG10(C10/174.393),2))</f>
        <v>1.26395855732076</v>
      </c>
      <c r="F10" s="43" t="n">
        <v>72</v>
      </c>
      <c r="G10" s="44" t="n">
        <v>77</v>
      </c>
      <c r="H10" s="44" t="n">
        <v>-79</v>
      </c>
      <c r="I10" s="45"/>
      <c r="J10" s="46" t="n">
        <f aca="false">MAX(F10:H10)</f>
        <v>77</v>
      </c>
      <c r="K10" s="44" t="n">
        <v>95</v>
      </c>
      <c r="L10" s="44" t="n">
        <v>-100</v>
      </c>
      <c r="M10" s="55" t="s">
        <v>17</v>
      </c>
      <c r="N10" s="45"/>
      <c r="O10" s="46" t="n">
        <f aca="false">MAX(K10:M10)</f>
        <v>95</v>
      </c>
      <c r="P10" s="49" t="n">
        <f aca="false">SUM(J10+O10)</f>
        <v>172</v>
      </c>
      <c r="Q10" s="50" t="n">
        <f aca="false">SUM(E10*P10)</f>
        <v>217.40087185917</v>
      </c>
      <c r="R10" s="51" t="n">
        <v>1</v>
      </c>
      <c r="S10" s="56"/>
    </row>
    <row r="11" customFormat="false" ht="23" hidden="false" customHeight="true" outlineLevel="0" collapsed="false">
      <c r="A11" s="52" t="n">
        <v>5</v>
      </c>
      <c r="B11" s="39"/>
      <c r="C11" s="40"/>
      <c r="D11" s="53"/>
      <c r="E11" s="42"/>
      <c r="F11" s="43"/>
      <c r="G11" s="44"/>
      <c r="H11" s="44"/>
      <c r="I11" s="45"/>
      <c r="J11" s="46"/>
      <c r="K11" s="44"/>
      <c r="L11" s="44"/>
      <c r="M11" s="44"/>
      <c r="N11" s="45"/>
      <c r="O11" s="46"/>
      <c r="P11" s="49"/>
      <c r="Q11" s="50"/>
      <c r="R11" s="51"/>
    </row>
    <row r="12" customFormat="false" ht="23" hidden="false" customHeight="true" outlineLevel="0" collapsed="false">
      <c r="A12" s="52" t="n">
        <v>6</v>
      </c>
      <c r="B12" s="39" t="s">
        <v>18</v>
      </c>
      <c r="C12" s="40" t="n">
        <v>77.9</v>
      </c>
      <c r="D12" s="53" t="n">
        <v>-85</v>
      </c>
      <c r="E12" s="42" t="n">
        <f aca="false">POWER(10,0.794358141*POWER(LOG10(C12/174.393),2))</f>
        <v>1.25113506637163</v>
      </c>
      <c r="F12" s="57" t="n">
        <v>90</v>
      </c>
      <c r="G12" s="44" t="n">
        <v>97</v>
      </c>
      <c r="H12" s="58" t="n">
        <v>102</v>
      </c>
      <c r="I12" s="47"/>
      <c r="J12" s="46" t="n">
        <f aca="false">MAX(F12:H12)</f>
        <v>102</v>
      </c>
      <c r="K12" s="58" t="n">
        <v>110</v>
      </c>
      <c r="L12" s="58" t="n">
        <v>-117</v>
      </c>
      <c r="M12" s="44" t="n">
        <v>117</v>
      </c>
      <c r="N12" s="47"/>
      <c r="O12" s="46" t="n">
        <f aca="false">MAX(K12:M12)</f>
        <v>117</v>
      </c>
      <c r="P12" s="49" t="n">
        <f aca="false">SUM(J12+O12)</f>
        <v>219</v>
      </c>
      <c r="Q12" s="50" t="n">
        <f aca="false">SUM(E12*P12)</f>
        <v>273.998579535388</v>
      </c>
      <c r="R12" s="51" t="n">
        <v>3</v>
      </c>
    </row>
    <row r="13" customFormat="false" ht="23" hidden="false" customHeight="true" outlineLevel="0" collapsed="false">
      <c r="A13" s="38" t="n">
        <v>7</v>
      </c>
      <c r="B13" s="39" t="s">
        <v>19</v>
      </c>
      <c r="C13" s="40" t="n">
        <v>78.8</v>
      </c>
      <c r="D13" s="53" t="n">
        <v>-85</v>
      </c>
      <c r="E13" s="42" t="n">
        <f aca="false">POWER(10,0.794358141*POWER(LOG10(C13/174.393),2))</f>
        <v>1.24322584384189</v>
      </c>
      <c r="F13" s="43" t="n">
        <v>97</v>
      </c>
      <c r="G13" s="44" t="n">
        <v>102</v>
      </c>
      <c r="H13" s="44" t="n">
        <v>-105</v>
      </c>
      <c r="I13" s="47"/>
      <c r="J13" s="46" t="n">
        <f aca="false">MAX(F13:H13)</f>
        <v>102</v>
      </c>
      <c r="K13" s="44" t="n">
        <v>125</v>
      </c>
      <c r="L13" s="44" t="n">
        <v>-130</v>
      </c>
      <c r="M13" s="55" t="n">
        <v>130</v>
      </c>
      <c r="N13" s="59"/>
      <c r="O13" s="46" t="n">
        <f aca="false">MAX(K13:M13)</f>
        <v>130</v>
      </c>
      <c r="P13" s="49" t="n">
        <f aca="false">SUM(J13+O13)</f>
        <v>232</v>
      </c>
      <c r="Q13" s="50" t="n">
        <f aca="false">SUM(E13*P13)</f>
        <v>288.428395771319</v>
      </c>
      <c r="R13" s="51" t="n">
        <v>1</v>
      </c>
    </row>
    <row r="14" customFormat="false" ht="23" hidden="false" customHeight="true" outlineLevel="0" collapsed="false">
      <c r="A14" s="52" t="n">
        <v>8</v>
      </c>
      <c r="B14" s="39" t="s">
        <v>20</v>
      </c>
      <c r="C14" s="40" t="n">
        <v>81.55</v>
      </c>
      <c r="D14" s="53" t="n">
        <v>-85</v>
      </c>
      <c r="E14" s="42" t="n">
        <f aca="false">POWER(10,0.794358141*POWER(LOG10(C14/174.393),2))</f>
        <v>1.22056441186455</v>
      </c>
      <c r="F14" s="43" t="n">
        <v>100</v>
      </c>
      <c r="G14" s="44" t="n">
        <v>-107</v>
      </c>
      <c r="H14" s="44" t="n">
        <v>-107</v>
      </c>
      <c r="I14" s="45"/>
      <c r="J14" s="46" t="n">
        <f aca="false">MAX(F14:H14)</f>
        <v>100</v>
      </c>
      <c r="K14" s="44" t="n">
        <v>127</v>
      </c>
      <c r="L14" s="44" t="n">
        <v>131</v>
      </c>
      <c r="M14" s="60" t="n">
        <v>-133</v>
      </c>
      <c r="N14" s="61"/>
      <c r="O14" s="46" t="n">
        <f aca="false">MAX(K14:M14)</f>
        <v>131</v>
      </c>
      <c r="P14" s="49" t="n">
        <f aca="false">SUM(J14+O14)</f>
        <v>231</v>
      </c>
      <c r="Q14" s="50" t="n">
        <f aca="false">SUM(E14*P14)</f>
        <v>281.950379140711</v>
      </c>
      <c r="R14" s="51" t="n">
        <v>2</v>
      </c>
    </row>
    <row r="15" customFormat="false" ht="23" hidden="false" customHeight="true" outlineLevel="0" collapsed="false">
      <c r="A15" s="52" t="n">
        <v>9</v>
      </c>
      <c r="B15" s="39" t="s">
        <v>21</v>
      </c>
      <c r="C15" s="40" t="n">
        <v>84.1</v>
      </c>
      <c r="D15" s="53" t="n">
        <v>-85</v>
      </c>
      <c r="E15" s="42" t="n">
        <f aca="false">POWER(10,0.794358141*POWER(LOG10(C15/174.393),2))</f>
        <v>1.20140620630257</v>
      </c>
      <c r="F15" s="43" t="n">
        <v>60</v>
      </c>
      <c r="G15" s="44" t="n">
        <v>65</v>
      </c>
      <c r="H15" s="44" t="n">
        <v>70</v>
      </c>
      <c r="I15" s="45"/>
      <c r="J15" s="46" t="n">
        <f aca="false">MAX(F15:H15)</f>
        <v>70</v>
      </c>
      <c r="K15" s="44" t="n">
        <v>85</v>
      </c>
      <c r="L15" s="44" t="n">
        <v>-90</v>
      </c>
      <c r="M15" s="44" t="n">
        <v>-90</v>
      </c>
      <c r="N15" s="45"/>
      <c r="O15" s="46" t="n">
        <f aca="false">MAX(K15:M15)</f>
        <v>85</v>
      </c>
      <c r="P15" s="49" t="n">
        <f aca="false">SUM(J15+O15)</f>
        <v>155</v>
      </c>
      <c r="Q15" s="50" t="n">
        <f aca="false">SUM(E15*P15)</f>
        <v>186.217961976898</v>
      </c>
      <c r="R15" s="51" t="n">
        <v>4</v>
      </c>
      <c r="S15" s="56"/>
    </row>
    <row r="16" customFormat="false" ht="23" hidden="false" customHeight="true" outlineLevel="0" collapsed="false">
      <c r="A16" s="38" t="n">
        <v>10</v>
      </c>
      <c r="B16" s="39"/>
      <c r="C16" s="40"/>
      <c r="D16" s="53"/>
      <c r="E16" s="42"/>
      <c r="F16" s="43"/>
      <c r="G16" s="44"/>
      <c r="H16" s="55"/>
      <c r="I16" s="59"/>
      <c r="J16" s="46"/>
      <c r="K16" s="44"/>
      <c r="L16" s="59"/>
      <c r="M16" s="55"/>
      <c r="N16" s="59"/>
      <c r="O16" s="46"/>
      <c r="P16" s="49"/>
      <c r="Q16" s="50"/>
      <c r="R16" s="51"/>
    </row>
    <row r="17" customFormat="false" ht="23" hidden="false" customHeight="true" outlineLevel="0" collapsed="false">
      <c r="A17" s="52" t="n">
        <v>11</v>
      </c>
      <c r="B17" s="39" t="s">
        <v>22</v>
      </c>
      <c r="C17" s="40" t="n">
        <v>85.4</v>
      </c>
      <c r="D17" s="53" t="n">
        <v>-94</v>
      </c>
      <c r="E17" s="42" t="n">
        <f aca="false">POWER(10,0.794358141*POWER(LOG10(C17/174.393),2))</f>
        <v>1.19226522415602</v>
      </c>
      <c r="F17" s="62" t="n">
        <v>-79</v>
      </c>
      <c r="G17" s="63" t="n">
        <v>81</v>
      </c>
      <c r="H17" s="64" t="n">
        <v>87</v>
      </c>
      <c r="I17" s="65"/>
      <c r="J17" s="46" t="n">
        <f aca="false">MAX(F17:H17)</f>
        <v>87</v>
      </c>
      <c r="K17" s="63" t="n">
        <v>-103</v>
      </c>
      <c r="L17" s="63" t="n">
        <v>-103</v>
      </c>
      <c r="M17" s="58" t="n">
        <v>-103</v>
      </c>
      <c r="N17" s="47"/>
      <c r="O17" s="46" t="n">
        <v>0</v>
      </c>
      <c r="P17" s="49" t="n">
        <f aca="false">SUM(J17+O17)</f>
        <v>87</v>
      </c>
      <c r="Q17" s="50" t="n">
        <f aca="false">SUM(E17*P17)</f>
        <v>103.727074501574</v>
      </c>
      <c r="R17" s="51" t="n">
        <v>2</v>
      </c>
    </row>
    <row r="18" customFormat="false" ht="23" hidden="false" customHeight="true" outlineLevel="0" collapsed="false">
      <c r="A18" s="52" t="n">
        <v>12</v>
      </c>
      <c r="B18" s="39" t="s">
        <v>23</v>
      </c>
      <c r="C18" s="40" t="n">
        <v>93.05</v>
      </c>
      <c r="D18" s="53" t="n">
        <v>-94</v>
      </c>
      <c r="E18" s="42" t="n">
        <f aca="false">POWER(10,0.794358141*POWER(LOG10(C18/174.393),2))</f>
        <v>1.1458334533823</v>
      </c>
      <c r="F18" s="66" t="n">
        <v>72</v>
      </c>
      <c r="G18" s="67" t="n">
        <v>80</v>
      </c>
      <c r="H18" s="44" t="n">
        <v>-83</v>
      </c>
      <c r="I18" s="45"/>
      <c r="J18" s="46" t="n">
        <f aca="false">MAX(F18:H18)</f>
        <v>80</v>
      </c>
      <c r="K18" s="67" t="n">
        <v>100</v>
      </c>
      <c r="L18" s="67" t="n">
        <v>-105</v>
      </c>
      <c r="M18" s="44" t="n">
        <v>105</v>
      </c>
      <c r="N18" s="47"/>
      <c r="O18" s="46" t="n">
        <f aca="false">MAX(K18:M18)</f>
        <v>105</v>
      </c>
      <c r="P18" s="49" t="n">
        <f aca="false">SUM(J18+O18)</f>
        <v>185</v>
      </c>
      <c r="Q18" s="50" t="n">
        <f aca="false">SUM(E18*P18)</f>
        <v>211.979188875726</v>
      </c>
      <c r="R18" s="51" t="n">
        <v>1</v>
      </c>
    </row>
    <row r="19" customFormat="false" ht="23" hidden="false" customHeight="true" outlineLevel="0" collapsed="false">
      <c r="A19" s="38" t="n">
        <v>13</v>
      </c>
      <c r="B19" s="39"/>
      <c r="C19" s="40"/>
      <c r="D19" s="53"/>
      <c r="E19" s="68"/>
      <c r="F19" s="66"/>
      <c r="G19" s="67"/>
      <c r="H19" s="60"/>
      <c r="I19" s="61"/>
      <c r="J19" s="46"/>
      <c r="K19" s="67"/>
      <c r="L19" s="67"/>
      <c r="M19" s="67"/>
      <c r="N19" s="69"/>
      <c r="O19" s="46"/>
      <c r="P19" s="49"/>
      <c r="Q19" s="50"/>
      <c r="R19" s="51"/>
    </row>
    <row r="20" customFormat="false" ht="23" hidden="false" customHeight="true" outlineLevel="0" collapsed="false">
      <c r="A20" s="52" t="n">
        <v>14</v>
      </c>
      <c r="B20" s="39"/>
      <c r="C20" s="40"/>
      <c r="D20" s="53"/>
      <c r="E20" s="68"/>
      <c r="F20" s="66"/>
      <c r="G20" s="67"/>
      <c r="H20" s="60"/>
      <c r="I20" s="61"/>
      <c r="J20" s="46"/>
      <c r="K20" s="67"/>
      <c r="L20" s="44"/>
      <c r="M20" s="67"/>
      <c r="N20" s="69"/>
      <c r="O20" s="46"/>
      <c r="P20" s="49"/>
      <c r="Q20" s="50"/>
      <c r="R20" s="51"/>
      <c r="S20" s="56"/>
    </row>
    <row r="21" customFormat="false" ht="23" hidden="false" customHeight="true" outlineLevel="0" collapsed="false">
      <c r="A21" s="52" t="n">
        <v>15</v>
      </c>
      <c r="B21" s="39"/>
      <c r="C21" s="40"/>
      <c r="D21" s="53"/>
      <c r="E21" s="68"/>
      <c r="F21" s="43"/>
      <c r="G21" s="44"/>
      <c r="H21" s="44"/>
      <c r="I21" s="45"/>
      <c r="J21" s="46"/>
      <c r="K21" s="44"/>
      <c r="L21" s="44"/>
      <c r="M21" s="44"/>
      <c r="N21" s="45"/>
      <c r="O21" s="70"/>
      <c r="P21" s="49"/>
      <c r="Q21" s="50"/>
      <c r="R21" s="51"/>
    </row>
    <row r="22" customFormat="false" ht="23" hidden="false" customHeight="true" outlineLevel="0" collapsed="false">
      <c r="A22" s="38" t="n">
        <v>16</v>
      </c>
      <c r="B22" s="39"/>
      <c r="C22" s="71"/>
      <c r="D22" s="40"/>
      <c r="E22" s="68"/>
      <c r="F22" s="66"/>
      <c r="G22" s="67"/>
      <c r="H22" s="67"/>
      <c r="I22" s="69"/>
      <c r="J22" s="46"/>
      <c r="K22" s="67"/>
      <c r="L22" s="67"/>
      <c r="M22" s="44"/>
      <c r="N22" s="45"/>
      <c r="O22" s="46"/>
      <c r="P22" s="49"/>
      <c r="Q22" s="50"/>
      <c r="R22" s="51"/>
    </row>
    <row r="23" customFormat="false" ht="23" hidden="false" customHeight="true" outlineLevel="0" collapsed="false">
      <c r="A23" s="52" t="n">
        <v>17</v>
      </c>
      <c r="B23" s="39"/>
      <c r="C23" s="71"/>
      <c r="D23" s="40"/>
      <c r="E23" s="68"/>
      <c r="F23" s="72"/>
      <c r="G23" s="60"/>
      <c r="H23" s="60"/>
      <c r="I23" s="61"/>
      <c r="J23" s="46"/>
      <c r="K23" s="67"/>
      <c r="L23" s="44"/>
      <c r="M23" s="44"/>
      <c r="N23" s="45"/>
      <c r="O23" s="46"/>
      <c r="P23" s="49"/>
      <c r="Q23" s="50"/>
      <c r="R23" s="51"/>
    </row>
    <row r="24" customFormat="false" ht="23" hidden="false" customHeight="true" outlineLevel="0" collapsed="false">
      <c r="A24" s="52" t="n">
        <v>18</v>
      </c>
      <c r="B24" s="39"/>
      <c r="C24" s="71"/>
      <c r="D24" s="40"/>
      <c r="E24" s="68"/>
      <c r="F24" s="66"/>
      <c r="G24" s="67"/>
      <c r="H24" s="60"/>
      <c r="I24" s="61"/>
      <c r="J24" s="46"/>
      <c r="K24" s="67"/>
      <c r="L24" s="44"/>
      <c r="M24" s="44"/>
      <c r="N24" s="45"/>
      <c r="O24" s="46"/>
      <c r="P24" s="49"/>
      <c r="Q24" s="50"/>
      <c r="R24" s="51"/>
    </row>
    <row r="25" customFormat="false" ht="23" hidden="false" customHeight="true" outlineLevel="0" collapsed="false">
      <c r="A25" s="38" t="n">
        <v>19</v>
      </c>
      <c r="B25" s="39"/>
      <c r="C25" s="71"/>
      <c r="D25" s="40"/>
      <c r="E25" s="68"/>
      <c r="F25" s="66"/>
      <c r="G25" s="67"/>
      <c r="H25" s="60"/>
      <c r="I25" s="61"/>
      <c r="J25" s="46"/>
      <c r="K25" s="67"/>
      <c r="L25" s="44"/>
      <c r="M25" s="44"/>
      <c r="N25" s="45"/>
      <c r="O25" s="46"/>
      <c r="P25" s="49"/>
      <c r="Q25" s="50"/>
      <c r="R25" s="51"/>
    </row>
    <row r="26" customFormat="false" ht="23" hidden="false" customHeight="true" outlineLevel="0" collapsed="false">
      <c r="A26" s="30" t="n">
        <v>20</v>
      </c>
      <c r="B26" s="73"/>
      <c r="C26" s="74"/>
      <c r="D26" s="75"/>
      <c r="E26" s="76"/>
      <c r="F26" s="77"/>
      <c r="G26" s="78"/>
      <c r="H26" s="79"/>
      <c r="I26" s="80"/>
      <c r="J26" s="81"/>
      <c r="K26" s="78"/>
      <c r="L26" s="79"/>
      <c r="M26" s="82"/>
      <c r="N26" s="83"/>
      <c r="O26" s="81"/>
      <c r="P26" s="84"/>
      <c r="Q26" s="85"/>
      <c r="R26" s="86"/>
    </row>
    <row r="28" customFormat="false" ht="13" hidden="false" customHeight="false" outlineLevel="0" collapsed="false">
      <c r="C28" s="87"/>
      <c r="D28" s="87"/>
      <c r="E28" s="87"/>
      <c r="F28" s="56"/>
      <c r="G28" s="88"/>
    </row>
    <row r="29" customFormat="false" ht="15" hidden="false" customHeight="false" outlineLevel="0" collapsed="false">
      <c r="B29" s="7" t="s">
        <v>24</v>
      </c>
      <c r="C29" s="6"/>
      <c r="D29" s="6"/>
      <c r="E29" s="6"/>
      <c r="F29" s="7" t="s">
        <v>25</v>
      </c>
      <c r="G29" s="7"/>
      <c r="H29" s="7"/>
      <c r="I29" s="7"/>
      <c r="J29" s="7"/>
      <c r="K29" s="7" t="s">
        <v>26</v>
      </c>
    </row>
    <row r="30" customFormat="false" ht="13" hidden="false" customHeight="false" outlineLevel="0" collapsed="false">
      <c r="C30" s="2"/>
      <c r="D30" s="2"/>
      <c r="E30" s="2"/>
    </row>
    <row r="31" customFormat="false" ht="13" hidden="false" customHeight="false" outlineLevel="0" collapsed="false">
      <c r="C31" s="2"/>
      <c r="D31" s="2"/>
      <c r="E31" s="2"/>
    </row>
    <row r="32" customFormat="false" ht="13" hidden="false" customHeight="false" outlineLevel="0" collapsed="false">
      <c r="B32" s="1"/>
      <c r="C32" s="2"/>
      <c r="D32" s="2"/>
      <c r="E32" s="2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4" customFormat="false" ht="13" hidden="false" customHeight="false" outlineLevel="0" collapsed="false">
      <c r="B34" s="1"/>
      <c r="C34" s="87"/>
      <c r="D34" s="87"/>
      <c r="E34" s="87"/>
      <c r="F34" s="56"/>
      <c r="G34" s="56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" hidden="false" customHeight="false" outlineLevel="0" collapsed="false">
      <c r="B35" s="1"/>
      <c r="C35" s="87"/>
      <c r="D35" s="87"/>
      <c r="E35" s="87"/>
      <c r="F35" s="56"/>
      <c r="G35" s="56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" hidden="false" customHeight="false" outlineLevel="0" collapsed="false">
      <c r="B36" s="1"/>
      <c r="C36" s="87"/>
      <c r="D36" s="87"/>
      <c r="E36" s="87"/>
      <c r="F36" s="56"/>
      <c r="G36" s="88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" hidden="false" customHeight="false" outlineLevel="0" collapsed="false">
      <c r="B37" s="1"/>
      <c r="C37" s="87"/>
      <c r="D37" s="87"/>
      <c r="E37" s="87"/>
      <c r="F37" s="56"/>
      <c r="G37" s="88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" hidden="false" customHeight="false" outlineLevel="0" collapsed="false">
      <c r="B38" s="1"/>
      <c r="C38" s="87"/>
      <c r="D38" s="87"/>
      <c r="E38" s="87"/>
      <c r="F38" s="56"/>
      <c r="G38" s="88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" hidden="false" customHeight="false" outlineLevel="0" collapsed="false">
      <c r="B39" s="1"/>
      <c r="C39" s="87"/>
      <c r="D39" s="87"/>
      <c r="E39" s="87"/>
      <c r="F39" s="56"/>
      <c r="G39" s="88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3" hidden="false" customHeight="false" outlineLevel="0" collapsed="false">
      <c r="B40" s="1"/>
      <c r="C40" s="87"/>
      <c r="D40" s="87"/>
      <c r="E40" s="87"/>
      <c r="F40" s="56"/>
      <c r="G40" s="88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" hidden="false" customHeight="false" outlineLevel="0" collapsed="false">
      <c r="B41" s="1"/>
      <c r="C41" s="87"/>
      <c r="D41" s="87"/>
      <c r="E41" s="87"/>
      <c r="F41" s="56"/>
      <c r="G41" s="56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3" hidden="false" customHeight="false" outlineLevel="0" collapsed="false">
      <c r="B42" s="1"/>
      <c r="C42" s="87"/>
      <c r="D42" s="87"/>
      <c r="E42" s="87"/>
      <c r="F42" s="56"/>
      <c r="G42" s="56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5" customFormat="false" ht="13" hidden="false" customHeight="false" outlineLevel="0" collapsed="false">
      <c r="B45" s="1"/>
      <c r="C45" s="87"/>
      <c r="D45" s="87"/>
      <c r="E45" s="87"/>
      <c r="F45" s="56"/>
      <c r="G45" s="56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3" hidden="false" customHeight="false" outlineLevel="0" collapsed="false">
      <c r="B46" s="1"/>
      <c r="C46" s="87"/>
      <c r="D46" s="87"/>
      <c r="E46" s="87"/>
      <c r="F46" s="56"/>
      <c r="G46" s="89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" hidden="false" customHeight="false" outlineLevel="0" collapsed="false">
      <c r="B47" s="1"/>
      <c r="C47" s="87"/>
      <c r="D47" s="87"/>
      <c r="E47" s="87"/>
      <c r="F47" s="56"/>
      <c r="G47" s="5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3" hidden="false" customHeight="false" outlineLevel="0" collapsed="false">
      <c r="B48" s="1"/>
      <c r="C48" s="87"/>
      <c r="D48" s="87"/>
      <c r="E48" s="87"/>
      <c r="F48" s="56"/>
      <c r="G48" s="56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3" hidden="false" customHeight="false" outlineLevel="0" collapsed="false">
      <c r="B49" s="1"/>
      <c r="C49" s="87"/>
      <c r="D49" s="87"/>
      <c r="E49" s="87"/>
      <c r="F49" s="56"/>
      <c r="G49" s="56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3" hidden="false" customHeight="false" outlineLevel="0" collapsed="false">
      <c r="B50" s="1"/>
      <c r="C50" s="87"/>
      <c r="D50" s="87"/>
      <c r="E50" s="87"/>
      <c r="F50" s="56"/>
      <c r="G50" s="56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mergeCells count="2">
    <mergeCell ref="F5:I5"/>
    <mergeCell ref="K5:N5"/>
  </mergeCells>
  <printOptions headings="false" gridLines="false" gridLinesSet="true" horizontalCentered="false" verticalCentered="false"/>
  <pageMargins left="0.75" right="0.75" top="0.984722222222222" bottom="0.984027777777778" header="0.490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000000FEDERATION LUXEMBOURGEOISE D'HALTEROPHILIE, DE LUTTE ET DE POWERLIFT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23:46:47Z</dcterms:created>
  <dc:creator>Parage Gaston</dc:creator>
  <dc:description/>
  <dc:language>en-US</dc:language>
  <cp:lastModifiedBy>Gaston Parage</cp:lastModifiedBy>
  <cp:lastPrinted>2015-06-13T18:42:48Z</cp:lastPrinted>
  <dcterms:modified xsi:type="dcterms:W3CDTF">2015-06-17T13:57:17Z</dcterms:modified>
  <cp:revision>0</cp:revision>
  <dc:subject/>
  <dc:title>Salolux</dc:title>
</cp:coreProperties>
</file>